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NATIONAL SHIPPING LINES</t>
  </si>
  <si>
    <t xml:space="preserve">الخطوط البحرية الوط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44</v>
      </c>
      <c r="F6" s="15" t="n">
        <v>1.76</v>
      </c>
      <c r="G6" s="15" t="n">
        <v>5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1260583</v>
      </c>
      <c r="F7" s="17" t="n">
        <v>6676061.93</v>
      </c>
      <c r="G7" s="17" t="n">
        <v>4009054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5294881</v>
      </c>
      <c r="F8" s="17" t="n">
        <v>2160471</v>
      </c>
      <c r="G8" s="17" t="n">
        <v>5959293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5610</v>
      </c>
      <c r="F9" s="17" t="n">
        <v>5006</v>
      </c>
      <c r="G9" s="17" t="n">
        <v>885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75000</v>
      </c>
      <c r="F10" s="17" t="n">
        <v>12075000</v>
      </c>
      <c r="G10" s="17" t="n">
        <v>805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9463000</v>
      </c>
      <c r="F11" s="17" t="n">
        <v>21252000</v>
      </c>
      <c r="G11" s="17" t="n">
        <v>44275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372577</v>
      </c>
      <c r="F16" s="28" t="n">
        <v>2016146</v>
      </c>
      <c r="G16" s="28" t="n">
        <v>234259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15643</v>
      </c>
      <c r="F17" s="30" t="n">
        <v>322573</v>
      </c>
      <c r="G17" s="30" t="n">
        <v>307934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23811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5069934</v>
      </c>
      <c r="F20" s="30" t="n">
        <v>4417704</v>
      </c>
      <c r="G20" s="30" t="n">
        <v>6869907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193824</v>
      </c>
      <c r="G21" s="30" t="n">
        <v>178528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1038501</v>
      </c>
      <c r="F23" s="30" t="n">
        <v>8451378</v>
      </c>
      <c r="G23" s="30" t="n">
        <v>1081171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6078153</v>
      </c>
      <c r="F24" s="30" t="n">
        <v>6811548</v>
      </c>
      <c r="G24" s="30" t="n">
        <v>2751472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53200</v>
      </c>
      <c r="F25" s="30" t="n">
        <v>5489126</v>
      </c>
      <c r="G25" s="30" t="n">
        <v>602667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5361619</v>
      </c>
      <c r="F27" s="30" t="n">
        <v>2189525</v>
      </c>
      <c r="G27" s="30" t="n">
        <v>494576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6614819</v>
      </c>
      <c r="F28" s="30" t="n">
        <v>7678651</v>
      </c>
      <c r="G28" s="30" t="n">
        <v>6521248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7563</v>
      </c>
      <c r="F29" s="30" t="n">
        <v>75324</v>
      </c>
      <c r="G29" s="30" t="n">
        <v>1569421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3739036</v>
      </c>
      <c r="F30" s="33" t="n">
        <v>23016901</v>
      </c>
      <c r="G30" s="33" t="n">
        <v>2165385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88401</v>
      </c>
      <c r="F35" s="28" t="n">
        <v>1755622</v>
      </c>
      <c r="G35" s="28" t="n">
        <v>921694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1095240</v>
      </c>
      <c r="F38" s="30" t="n">
        <v>1835176</v>
      </c>
      <c r="G38" s="30" t="n">
        <v>1476138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617151</v>
      </c>
      <c r="F39" s="30" t="n">
        <v>5484410</v>
      </c>
      <c r="G39" s="30" t="n">
        <v>378531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4344365</v>
      </c>
      <c r="F40" s="30" t="n">
        <v>4475023</v>
      </c>
      <c r="G40" s="30" t="n">
        <v>206439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62780</v>
      </c>
      <c r="F42" s="30" t="n">
        <v>73775</v>
      </c>
      <c r="G42" s="30" t="n">
        <v>172589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8024296</v>
      </c>
      <c r="F43" s="33" t="n">
        <v>10033208</v>
      </c>
      <c r="G43" s="33" t="n">
        <v>602229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75000</v>
      </c>
      <c r="F46" s="28" t="n">
        <v>12075000</v>
      </c>
      <c r="G46" s="28" t="n">
        <v>805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75000</v>
      </c>
      <c r="F47" s="30" t="n">
        <v>12075000</v>
      </c>
      <c r="G47" s="30" t="n">
        <v>805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75000</v>
      </c>
      <c r="F48" s="30" t="n">
        <v>12075000</v>
      </c>
      <c r="G48" s="30" t="n">
        <v>805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74334</v>
      </c>
      <c r="F49" s="30" t="n">
        <v>1127916</v>
      </c>
      <c r="G49" s="30" t="n">
        <v>1127916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0750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91687</v>
      </c>
      <c r="F57" s="30" t="n">
        <v>497707</v>
      </c>
      <c r="G57" s="30" t="n">
        <v>537576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68375</v>
      </c>
      <c r="F58" s="30" t="n">
        <v>-1458074</v>
      </c>
      <c r="G58" s="30" t="n">
        <v>5397317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016896</v>
      </c>
      <c r="F59" s="30" t="n">
        <v>12242549</v>
      </c>
      <c r="G59" s="30" t="n">
        <v>1511280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697844</v>
      </c>
      <c r="F60" s="45" t="n">
        <v>741144</v>
      </c>
      <c r="G60" s="45" t="n">
        <v>518756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3739036</v>
      </c>
      <c r="F61" s="47" t="n">
        <v>23016901</v>
      </c>
      <c r="G61" s="47" t="n">
        <v>2165385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968731</v>
      </c>
      <c r="F65" s="28" t="n">
        <v>12073473</v>
      </c>
      <c r="G65" s="28" t="n">
        <v>1480309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0423772</v>
      </c>
      <c r="F66" s="30" t="n">
        <v>12146515</v>
      </c>
      <c r="G66" s="30" t="n">
        <v>12009093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544959</v>
      </c>
      <c r="F67" s="30" t="n">
        <v>-73042</v>
      </c>
      <c r="G67" s="30" t="n">
        <v>2793999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51564</v>
      </c>
      <c r="F68" s="30" t="n">
        <v>1065554</v>
      </c>
      <c r="G68" s="30" t="n">
        <v>115303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17639</v>
      </c>
      <c r="F70" s="30" t="n">
        <v>710996</v>
      </c>
      <c r="G70" s="30" t="n">
        <v>58312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93395</v>
      </c>
      <c r="F72" s="30" t="n">
        <v>-1138596</v>
      </c>
      <c r="G72" s="30" t="n">
        <v>1640964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642571</v>
      </c>
      <c r="F73" s="30" t="n">
        <v>-1427955</v>
      </c>
      <c r="G73" s="30" t="n">
        <v>472376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735966</v>
      </c>
      <c r="F75" s="30" t="n">
        <v>-2566551</v>
      </c>
      <c r="G75" s="30" t="n">
        <v>636472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71788</v>
      </c>
      <c r="F76" s="30" t="n">
        <v>333996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464178</v>
      </c>
      <c r="F77" s="30" t="n">
        <v>-2900547</v>
      </c>
      <c r="G77" s="30" t="n">
        <v>636472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48830</v>
      </c>
      <c r="F78" s="30" t="n">
        <v>-98817</v>
      </c>
      <c r="G78" s="30" t="n">
        <v>20788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98280</v>
      </c>
      <c r="F80" s="30" t="n">
        <v>1273</v>
      </c>
      <c r="G80" s="30" t="n">
        <v>181135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0000</v>
      </c>
      <c r="F81" s="30" t="n">
        <v>15000</v>
      </c>
      <c r="G81" s="30" t="n">
        <v>70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167068</v>
      </c>
      <c r="F82" s="30" t="n">
        <v>-2818003</v>
      </c>
      <c r="G82" s="30" t="n">
        <v>590571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13299</v>
      </c>
      <c r="F83" s="30" t="n">
        <v>12388</v>
      </c>
      <c r="G83" s="30" t="n">
        <v>94043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180367</v>
      </c>
      <c r="F84" s="47" t="n">
        <v>-2830391</v>
      </c>
      <c r="G84" s="47" t="n">
        <v>5811670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016146</v>
      </c>
      <c r="F88" s="28" t="n">
        <v>2342594</v>
      </c>
      <c r="G88" s="28" t="n">
        <v>1573300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44313</v>
      </c>
      <c r="F89" s="30" t="n">
        <v>1258997</v>
      </c>
      <c r="G89" s="30" t="n">
        <v>3885560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814638</v>
      </c>
      <c r="F90" s="30" t="n">
        <v>-4575258</v>
      </c>
      <c r="G90" s="30" t="n">
        <v>-3884088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13894</v>
      </c>
      <c r="F91" s="30" t="n">
        <v>2989813</v>
      </c>
      <c r="G91" s="30" t="n">
        <v>767822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372577</v>
      </c>
      <c r="F92" s="33" t="n">
        <v>2016146</v>
      </c>
      <c r="G92" s="33" t="n">
        <v>2342594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3.8499461697723</v>
      </c>
      <c r="F96" s="12" t="n">
        <f aca="false">+F8*100/F10</f>
        <v>17.892099378882</v>
      </c>
      <c r="G96" s="12" t="n">
        <f aca="false">+G8*100/G10</f>
        <v>74.0284844720497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63384430641822</v>
      </c>
      <c r="F97" s="15" t="n">
        <f aca="false">+F84/F10</f>
        <v>-0.234400910973085</v>
      </c>
      <c r="G97" s="15" t="n">
        <f aca="false">+G84/G10</f>
        <v>0.72194658385093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4363527950311</v>
      </c>
      <c r="F99" s="15" t="n">
        <f aca="false">+F59/F10</f>
        <v>1.01387569358178</v>
      </c>
      <c r="G99" s="15" t="n">
        <f aca="false">+G59/G10</f>
        <v>1.8773675776397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26402518954573</v>
      </c>
      <c r="F100" s="15" t="n">
        <f aca="false">+F11/F84</f>
        <v>-7.50850324213156</v>
      </c>
      <c r="G100" s="15" t="n">
        <f aca="false">+G11/G84</f>
        <v>7.61829216042893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09836065573771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7.9673163505973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96199001444773</v>
      </c>
      <c r="F103" s="51" t="n">
        <f aca="false">+F11/F59</f>
        <v>1.73591300308457</v>
      </c>
      <c r="G103" s="51" t="n">
        <f aca="false">+G11/G59</f>
        <v>2.9296340607494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9.6238089910262</v>
      </c>
      <c r="F105" s="57" t="n">
        <f aca="false">+F67*100/F65</f>
        <v>-0.604979196955176</v>
      </c>
      <c r="G105" s="57" t="n">
        <f aca="false">+G67*100/G65</f>
        <v>18.8744283964458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8.8074908794083</v>
      </c>
      <c r="F106" s="58" t="n">
        <f aca="false">+F75*100/F65</f>
        <v>-21.2577689948866</v>
      </c>
      <c r="G106" s="58" t="n">
        <f aca="false">+G75*100/G65</f>
        <v>42.995936254398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4.4208010791495</v>
      </c>
      <c r="F107" s="58" t="n">
        <f aca="false">+F82*100/F65</f>
        <v>-23.3404505894866</v>
      </c>
      <c r="G107" s="58" t="n">
        <f aca="false">+G82*100/G65</f>
        <v>39.895131368500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4.4860810691723</v>
      </c>
      <c r="F108" s="58" t="n">
        <f aca="false">(F82+F76)*100/F30</f>
        <v>-10.7921001180828</v>
      </c>
      <c r="G108" s="58" t="n">
        <f aca="false">(G82+G76)*100/G30</f>
        <v>27.273258775722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21.1785911016498</v>
      </c>
      <c r="F109" s="59" t="n">
        <f aca="false">+F84*100/F59</f>
        <v>-23.1192948461958</v>
      </c>
      <c r="G109" s="59" t="n">
        <f aca="false">+G84*100/G59</f>
        <v>38.455260038024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3.8021139527317</v>
      </c>
      <c r="F111" s="12" t="n">
        <f aca="false">+F43*100/F30</f>
        <v>43.5906119594467</v>
      </c>
      <c r="G111" s="12" t="n">
        <f aca="false">+G43*100/G30</f>
        <v>27.811643181014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3.2582384558497</v>
      </c>
      <c r="F112" s="15" t="n">
        <f aca="false">+F59*100/F30</f>
        <v>53.1893889624846</v>
      </c>
      <c r="G112" s="15" t="n">
        <f aca="false">+G59*100/G30</f>
        <v>69.7926822189061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3.7458828204336</v>
      </c>
      <c r="F113" s="51" t="n">
        <f aca="false">+F75/F76</f>
        <v>-7.68437645959832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46304028520787</v>
      </c>
      <c r="F115" s="12" t="n">
        <f aca="false">+F65/F30</f>
        <v>0.524548157026005</v>
      </c>
      <c r="G115" s="12" t="n">
        <f aca="false">+G65/G30</f>
        <v>0.68362373653583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96055719740782</v>
      </c>
      <c r="F116" s="15" t="n">
        <f aca="false">+F65/F28</f>
        <v>1.57234298055739</v>
      </c>
      <c r="G116" s="15" t="n">
        <f aca="false">+G65/G28</f>
        <v>2.26997838450554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74748947293956</v>
      </c>
      <c r="F117" s="51" t="n">
        <f aca="false">+F65/F120</f>
        <v>4.06929666919225</v>
      </c>
      <c r="G117" s="51" t="n">
        <f aca="false">+G65/G120</f>
        <v>2.10678095178998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05171141597351</v>
      </c>
      <c r="F119" s="12" t="n">
        <f aca="false">+F23/F39</f>
        <v>1.54098216581182</v>
      </c>
      <c r="G119" s="12" t="n">
        <f aca="false">+G23/G39</f>
        <v>2.85622676052059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7421350</v>
      </c>
      <c r="F120" s="64" t="n">
        <f aca="false">+F23-F39</f>
        <v>2966968</v>
      </c>
      <c r="G120" s="64" t="n">
        <f aca="false">+G23-G39</f>
        <v>7026403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0:42:18Z</dcterms:modified>
  <cp:revision>0</cp:revision>
  <dc:subject/>
  <dc:title/>
</cp:coreProperties>
</file>